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1" activeTab="1"/>
  </bookViews>
  <sheets>
    <sheet name="стр-ра с-сти вспом" sheetId="1" state="hidden" r:id="rId2"/>
    <sheet name="Лист1" sheetId="2" state="visible" r:id="rId3"/>
  </sheets>
  <definedNames>
    <definedName function="false" hidden="false" name="Print_Area_2" vbProcedure="false">#REF!</definedName>
    <definedName function="false" hidden="false" name="Print_Area_3" vbProcedure="false">#REF!</definedName>
    <definedName function="false" hidden="false" name="Print_Area_7" vbProcedure="false">#REF!</definedName>
    <definedName function="false" hidden="false" name="Print_Titles_1" vbProcedure="false">#REF!</definedName>
    <definedName function="false" hidden="false" name="Print_Titles_3" vbProcedure="false">#REF!</definedName>
    <definedName function="false" hidden="false" name="Print_Titles_4" vbProcedure="false">#REF!</definedName>
    <definedName function="false" hidden="false" name="Print_Titles_5" vbProcedure="false">#REF!</definedName>
    <definedName function="false" hidden="false" name="Print_Titles_6" vbProcedure="false">#REF!</definedName>
    <definedName function="false" hidden="false" name="Print_Titles_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Приложение к письму Минсельхоза России ______________</t>
  </si>
  <si>
    <t xml:space="preserve">Таблица 5</t>
  </si>
  <si>
    <t xml:space="preserve">Субъект Российской Федерации_____________________________________________</t>
  </si>
  <si>
    <t xml:space="preserve">Прогноз затрат на производство 1 кг тепличных овощей  на 2013-2020 гг.</t>
  </si>
  <si>
    <t xml:space="preserve">Наименование показателей</t>
  </si>
  <si>
    <t xml:space="preserve">Факт</t>
  </si>
  <si>
    <t xml:space="preserve">Прогноз</t>
  </si>
  <si>
    <t xml:space="preserve">Годы</t>
  </si>
  <si>
    <t xml:space="preserve">Зимние теплицы</t>
  </si>
  <si>
    <t xml:space="preserve">Затраты на производство              1 кг тепличных овощей - всего</t>
  </si>
  <si>
    <t xml:space="preserve">в том числе:</t>
  </si>
  <si>
    <t xml:space="preserve">электроэнергия, млн</t>
  </si>
  <si>
    <t xml:space="preserve">тепловая энергия, млн</t>
  </si>
  <si>
    <t xml:space="preserve">газ, млн</t>
  </si>
  <si>
    <t xml:space="preserve">Заработная плата с начислениями, млн</t>
  </si>
  <si>
    <t xml:space="preserve">вода, млн</t>
  </si>
  <si>
    <t xml:space="preserve">удобрения, млн</t>
  </si>
  <si>
    <t xml:space="preserve">средства защиты растений, млн</t>
  </si>
  <si>
    <t xml:space="preserve">семена, млн</t>
  </si>
  <si>
    <t xml:space="preserve">амортизация основных средств, млн</t>
  </si>
  <si>
    <t xml:space="preserve">прочие материальные затраты, млн</t>
  </si>
  <si>
    <t xml:space="preserve">накладные расходы, млн</t>
  </si>
  <si>
    <t xml:space="preserve">Весенние теплицы</t>
  </si>
  <si>
    <t xml:space="preserve">Затраты на производство               1 кг овощей - всего</t>
  </si>
  <si>
    <t xml:space="preserve">электроэнергия, руб./кг</t>
  </si>
  <si>
    <t xml:space="preserve">газ, руб./кг</t>
  </si>
  <si>
    <t xml:space="preserve">тепловая энергия, руб./кг</t>
  </si>
  <si>
    <t xml:space="preserve">Заработная плата с начислениями , руб./кг</t>
  </si>
  <si>
    <t xml:space="preserve">вода, руб./кг</t>
  </si>
  <si>
    <t xml:space="preserve">удобрения, руб./кг</t>
  </si>
  <si>
    <t xml:space="preserve">средства защиты растений, руб./кг</t>
  </si>
  <si>
    <t xml:space="preserve">семена,  руб./кг</t>
  </si>
  <si>
    <t xml:space="preserve">амортизация основных средств, руб./кг</t>
  </si>
  <si>
    <t xml:space="preserve">прочие материальные затраты, руб./кг</t>
  </si>
  <si>
    <t xml:space="preserve">накладные расходы, руб./кг</t>
  </si>
  <si>
    <t xml:space="preserve">Рейтинг </t>
  </si>
  <si>
    <t xml:space="preserve">хозяйств по производству основных сельскохозяйственных культур в 2015 году</t>
  </si>
  <si>
    <t xml:space="preserve">Саратовская область</t>
  </si>
  <si>
    <t xml:space="preserve">№</t>
  </si>
  <si>
    <t xml:space="preserve">Наименование хозяйства, района, ФИО руководителя и главного агронома</t>
  </si>
  <si>
    <t xml:space="preserve">Общая площадь пашни, га</t>
  </si>
  <si>
    <t xml:space="preserve">Валовой сбор, тонн</t>
  </si>
  <si>
    <t xml:space="preserve">Площадь возделывания, га</t>
  </si>
  <si>
    <t xml:space="preserve">Урожайность, ц/га</t>
  </si>
  <si>
    <t xml:space="preserve">Зерновые и зернобобовые</t>
  </si>
  <si>
    <t xml:space="preserve">Энгельсский район ООО "Наше дело" руководитель  Ботов С.В.</t>
  </si>
  <si>
    <t xml:space="preserve">Ртищевский район, АО "Ульяновский"  руководитель  Кондрашкин А.М., главный агроном Арясов А.В. </t>
  </si>
  <si>
    <t xml:space="preserve">Самойловский район ИП гл. К(Ф)Х  Зацаренин А.В.</t>
  </si>
  <si>
    <t xml:space="preserve">Романовский район  ООО "Вершина" руководитель  Ильин В.М.</t>
  </si>
  <si>
    <t xml:space="preserve">Самойловский район ИП гл. К(Ф)Х  Ряснянский Ю.А.</t>
  </si>
  <si>
    <t xml:space="preserve">Романовский район  ООО "Романовская Нива" руководитель  Юдаев В.В.</t>
  </si>
  <si>
    <t xml:space="preserve">Балашовский район ООО "Земледелец-2002" руководитель Салугин Е.Ф., агроном Каштанов А.Ю.</t>
  </si>
  <si>
    <t xml:space="preserve">Самойловский район СПК "Гигант" Мирошников С.А.</t>
  </si>
  <si>
    <t xml:space="preserve">Саратовский район И П Амиров С.З.</t>
  </si>
  <si>
    <t xml:space="preserve"> Балашовский район  ООО "РОСАГРОСАРАТОВ" руководитель Юдаев В. В., агроном Чернышев А.В.</t>
  </si>
  <si>
    <t xml:space="preserve">Новобурасский район  СХПК "Штурм" руководитель Дзюбан С.И. гл. агроном Погребнова С.Г.</t>
  </si>
  <si>
    <t xml:space="preserve">Вольский район  ООО Расвет-1 руководитель Лушников С.Г.</t>
  </si>
  <si>
    <t xml:space="preserve">Марксовский  район, ООО "Наше дело", руководитель Ботов С. В., агроном  Шехматов С.Н. </t>
  </si>
  <si>
    <t xml:space="preserve">Пшеница, всего</t>
  </si>
  <si>
    <t xml:space="preserve"> </t>
  </si>
  <si>
    <t xml:space="preserve">Петровский район, ООО  СПК им. Панфилова  руководитель Беляев В.А.</t>
  </si>
  <si>
    <t xml:space="preserve">Новобурасский район ООО ФХ "Деметра" Батраева Ю.И.   Ген. директор Быков С.А. гл. агроном Тургенев А.А.</t>
  </si>
  <si>
    <t xml:space="preserve"> Балашовский район  БФ ООО "Новопокровское" руководитель  Карнизенко А.В., агроном Истомин Д. В.</t>
  </si>
  <si>
    <t xml:space="preserve">Петровский район, ООО "Королев В.П. ", директор и главный агроном Королев В.П.</t>
  </si>
  <si>
    <t xml:space="preserve"> Марксовский район ЗАО ПЗ "Мелиоратор", руководитель Доровской Н.В.</t>
  </si>
  <si>
    <t xml:space="preserve">Балаковский район ИП гл. КФХ Кандалов Е.В.</t>
  </si>
  <si>
    <t xml:space="preserve">Кукуруза на зерно</t>
  </si>
  <si>
    <t xml:space="preserve">Самойловский район ФГУП "Красавское" руководитель Щукин С. А.</t>
  </si>
  <si>
    <t xml:space="preserve">Масличные культуры, всего</t>
  </si>
  <si>
    <t xml:space="preserve"> Перелюбский район ООО "Родина" руководитель Аистов В. Н., главный агроном Савенков Д. В.</t>
  </si>
  <si>
    <t xml:space="preserve">Вольский район  СКХ Коммунар  Мещеряков А.Н.</t>
  </si>
  <si>
    <t xml:space="preserve"> Краснопартизанский район И П гл. КФХ Кващук П.В.</t>
  </si>
  <si>
    <t xml:space="preserve"> Марксовский район АО АФ "Волга", руководитель Вертушкин И.Н., Агроном Жиганов А. В.</t>
  </si>
  <si>
    <t xml:space="preserve"> Самойловский район ООО "Агро Элита"  Паничкин П.А.</t>
  </si>
  <si>
    <t xml:space="preserve">Подсолнечник на зерно</t>
  </si>
  <si>
    <t xml:space="preserve">Романовский район ИП гл КФХ Спиваков В.В. </t>
  </si>
  <si>
    <t xml:space="preserve">Ершовский  район  Колхоз им. 18 Партсъезда </t>
  </si>
  <si>
    <t xml:space="preserve">Самойловский район ФГУП "Красавское" Руководитель Щукин С. А.</t>
  </si>
  <si>
    <t xml:space="preserve">Соя</t>
  </si>
  <si>
    <t xml:space="preserve">АО АФ "Волга", руководитель Вертушкин И.Н., Агроном Жиганов А. В.</t>
  </si>
  <si>
    <t xml:space="preserve">Энгельсский район ООО "Липовское" руководитель Миронов Ю.А.</t>
  </si>
  <si>
    <t xml:space="preserve">Ершовский район ООО"МТС Ершовская"</t>
  </si>
  <si>
    <t xml:space="preserve">Сахарная свекла</t>
  </si>
  <si>
    <t xml:space="preserve">Балашовский  район  ООО "Полесье" руководитель Борзиков Д.В., агроном Шиленко А.Е.</t>
  </si>
  <si>
    <t xml:space="preserve">Романовский район, ООО "Вершина",  руководитель Ильин М.В., главный агроном Шапошников В.М. </t>
  </si>
  <si>
    <t xml:space="preserve">Аркадакский  ООО "Золотая Нива"  руководитель Скороходов  П.Н. гл. агроном Митин В.С.</t>
  </si>
  <si>
    <t xml:space="preserve">Аркадакский  ООО "Летяжевское"  руководитель Зубарев С.А.  гл. агроном Медведев В.И.</t>
  </si>
  <si>
    <t xml:space="preserve">Картофель</t>
  </si>
  <si>
    <t xml:space="preserve">Энгельсский район ООО "ВИТ" руководитель Касатов В.В</t>
  </si>
  <si>
    <t xml:space="preserve">Энгельсский район ООО  "Покровск Агро" руководитель Крючков С. П.</t>
  </si>
  <si>
    <t xml:space="preserve">Советский район, ИП глава КФХ Шегай И.В.</t>
  </si>
  <si>
    <t xml:space="preserve"> Энгельсский район ООО "Агрия" Чудинов А.В. </t>
  </si>
  <si>
    <t xml:space="preserve">Советский район, ИП глава КФХ Кажгалиев С.Б.</t>
  </si>
  <si>
    <t xml:space="preserve">Овощи открытого грунта</t>
  </si>
  <si>
    <t xml:space="preserve">Ершовский район, ИП глава КФХ Ким Д.А.  </t>
  </si>
  <si>
    <t xml:space="preserve">Федоровский район ИП ЭМ Денис Леонидович</t>
  </si>
  <si>
    <t xml:space="preserve">Энгельсский район "Овощная долина" руководитель  Щеренко П.Ю., главный агроном Суров Ю.В.</t>
  </si>
  <si>
    <t xml:space="preserve">Марксовский  район, ИП глава КФХ Шегай И.В.</t>
  </si>
  <si>
    <t xml:space="preserve"> Самойловский район  ИП гл. К(Ф)Х Панченко А.В.</t>
  </si>
  <si>
    <t xml:space="preserve">Овощи защищенного грунта</t>
  </si>
  <si>
    <t xml:space="preserve">Саратовский район ОАО "Совхоз-Весна" руководитель  Решетов А.А.,агроном  Крицкий  И.Ю.</t>
  </si>
  <si>
    <t xml:space="preserve">Балаковский район  руководитель Ковальский Р.С.</t>
  </si>
  <si>
    <t xml:space="preserve"> Татищевский район ООО "Лето-202"</t>
  </si>
  <si>
    <t xml:space="preserve">Плодово-ягодные культуры (без винограда)</t>
  </si>
  <si>
    <t xml:space="preserve"> Хвалынский  район ИП глава КФХ Чикобава Константин Арчилович</t>
  </si>
  <si>
    <t xml:space="preserve">Романовский район ЗАО "Русский колос"</t>
  </si>
  <si>
    <t xml:space="preserve"> Хвалынский район ИП глава КФХ Кириллов Виктор Олегович</t>
  </si>
  <si>
    <t xml:space="preserve">Вольский район  И П гл. КФХ Демидова Е.Н </t>
  </si>
  <si>
    <t xml:space="preserve"> Хвалынский район ИП глава КФХ Горбунов Владимир Николаевич</t>
  </si>
  <si>
    <t xml:space="preserve"> Хвалынский район ИП глава КФХ Голихин Юрий Семенович</t>
  </si>
  <si>
    <t xml:space="preserve"> Хвалынский район ИП глава КФХ Горячев Константин Михайлович</t>
  </si>
  <si>
    <t xml:space="preserve">Саратовский район ООО НПП «Опытная станция садоводства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0.5625" defaultRowHeight="1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6" min="5" style="1" width="6.99"/>
    <col collapsed="false" customWidth="true" hidden="false" outlineLevel="0" max="7" min="7" style="1" width="7.28"/>
    <col collapsed="false" customWidth="true" hidden="false" outlineLevel="0" max="8" min="8" style="1" width="7.85"/>
    <col collapsed="false" customWidth="true" hidden="false" outlineLevel="0" max="9" min="9" style="1" width="7.56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true" hidden="false" outlineLevel="0" max="12" min="12" style="1" width="7.56"/>
    <col collapsed="false" customWidth="true" hidden="false" outlineLevel="0" max="13" min="13" style="1" width="8.28"/>
    <col collapsed="false" customWidth="true" hidden="false" outlineLevel="0" max="14" min="14" style="1" width="8.7"/>
    <col collapsed="false" customWidth="false" hidden="false" outlineLevel="0" max="257" min="15" style="1" width="10.56"/>
  </cols>
  <sheetData>
    <row r="1" customFormat="false" ht="15" hidden="false" customHeight="false" outlineLevel="0" collapsed="false">
      <c r="H1" s="2" t="s">
        <v>0</v>
      </c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H2" s="2" t="s">
        <v>1</v>
      </c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5" t="s">
        <v>4</v>
      </c>
      <c r="B5" s="6" t="s">
        <v>5</v>
      </c>
      <c r="C5" s="6"/>
      <c r="D5" s="6"/>
      <c r="E5" s="6"/>
      <c r="F5" s="6"/>
      <c r="G5" s="6" t="s">
        <v>6</v>
      </c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7" t="s">
        <v>7</v>
      </c>
      <c r="B6" s="8" t="n">
        <v>2008</v>
      </c>
      <c r="C6" s="8" t="n">
        <v>2009</v>
      </c>
      <c r="D6" s="8" t="n">
        <v>2010</v>
      </c>
      <c r="E6" s="8" t="n">
        <v>2011</v>
      </c>
      <c r="F6" s="8" t="n">
        <v>2012</v>
      </c>
      <c r="G6" s="8" t="n">
        <v>2013</v>
      </c>
      <c r="H6" s="8" t="n">
        <v>2014</v>
      </c>
      <c r="I6" s="8" t="n">
        <v>2015</v>
      </c>
      <c r="J6" s="8" t="n">
        <v>2016</v>
      </c>
      <c r="K6" s="8" t="n">
        <v>2017</v>
      </c>
      <c r="L6" s="8" t="n">
        <v>2018</v>
      </c>
      <c r="M6" s="9" t="n">
        <v>2019</v>
      </c>
      <c r="N6" s="8" t="n">
        <v>2020</v>
      </c>
    </row>
    <row r="7" customFormat="false" ht="17.1" hidden="false" customHeight="true" outlineLevel="0" collapsed="false">
      <c r="A7" s="10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37.35" hidden="false" customHeight="true" outlineLevel="0" collapsed="false">
      <c r="A8" s="10" t="s">
        <v>9</v>
      </c>
      <c r="B8" s="12" t="n">
        <f aca="false">SUM(B10:B20)</f>
        <v>403.28</v>
      </c>
      <c r="C8" s="12" t="n">
        <f aca="false">SUM(C10:C20)</f>
        <v>400.282</v>
      </c>
      <c r="D8" s="12" t="n">
        <f aca="false">SUM(D10:D20)</f>
        <v>465.209</v>
      </c>
      <c r="E8" s="12" t="n">
        <f aca="false">SUM(E10:E20)</f>
        <v>504.887</v>
      </c>
      <c r="F8" s="12" t="n">
        <f aca="false">SUM(F10:F20)</f>
        <v>556.693</v>
      </c>
      <c r="G8" s="12" t="n">
        <f aca="false">SUM(G10:G20)</f>
        <v>551</v>
      </c>
      <c r="H8" s="12" t="n">
        <f aca="false">SUM(H10:H20)</f>
        <v>567.2</v>
      </c>
      <c r="I8" s="12" t="n">
        <f aca="false">SUM(I10:I20)</f>
        <v>601.4</v>
      </c>
      <c r="J8" s="12" t="n">
        <f aca="false">SUM(J10:J20)</f>
        <v>638.8</v>
      </c>
      <c r="K8" s="12" t="n">
        <f aca="false">SUM(K10:K20)</f>
        <v>667.2</v>
      </c>
      <c r="L8" s="12" t="n">
        <f aca="false">SUM(L10:L20)</f>
        <v>709.9</v>
      </c>
      <c r="M8" s="12" t="n">
        <f aca="false">SUM(M10:M20)</f>
        <v>754.9</v>
      </c>
      <c r="N8" s="12" t="n">
        <f aca="false">SUM(N10:N20)</f>
        <v>802.7</v>
      </c>
    </row>
    <row r="9" customFormat="false" ht="15" hidden="false" customHeight="false" outlineLevel="0" collapsed="false">
      <c r="A9" s="13" t="s">
        <v>1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8.6" hidden="false" customHeight="true" outlineLevel="0" collapsed="false">
      <c r="A10" s="13" t="s">
        <v>11</v>
      </c>
      <c r="B10" s="12" t="n">
        <v>18.68</v>
      </c>
      <c r="C10" s="12" t="n">
        <v>19.482</v>
      </c>
      <c r="D10" s="12" t="n">
        <v>22.609</v>
      </c>
      <c r="E10" s="12" t="n">
        <v>34.287</v>
      </c>
      <c r="F10" s="12" t="n">
        <v>39.993</v>
      </c>
      <c r="G10" s="12" t="n">
        <v>33.9</v>
      </c>
      <c r="H10" s="12" t="n">
        <v>36.3</v>
      </c>
      <c r="I10" s="12" t="n">
        <v>38.8</v>
      </c>
      <c r="J10" s="12" t="n">
        <v>41.6</v>
      </c>
      <c r="K10" s="12" t="n">
        <v>44.4</v>
      </c>
      <c r="L10" s="12" t="n">
        <v>47.6</v>
      </c>
      <c r="M10" s="12" t="n">
        <v>50.9</v>
      </c>
      <c r="N10" s="12" t="n">
        <v>54.4</v>
      </c>
    </row>
    <row r="11" customFormat="false" ht="14.1" hidden="false" customHeight="true" outlineLevel="0" collapsed="false">
      <c r="A11" s="13" t="s">
        <v>12</v>
      </c>
      <c r="B11" s="12" t="n">
        <v>65.4</v>
      </c>
      <c r="C11" s="12" t="n">
        <v>22.4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" hidden="false" customHeight="false" outlineLevel="0" collapsed="false">
      <c r="A12" s="13" t="s">
        <v>13</v>
      </c>
      <c r="B12" s="12" t="n">
        <v>44.1</v>
      </c>
      <c r="C12" s="12" t="n">
        <v>65.3</v>
      </c>
      <c r="D12" s="12" t="n">
        <v>87.7</v>
      </c>
      <c r="E12" s="12" t="n">
        <v>110.8</v>
      </c>
      <c r="F12" s="12" t="n">
        <v>115.6</v>
      </c>
      <c r="G12" s="12" t="n">
        <v>123.4</v>
      </c>
      <c r="H12" s="12" t="n">
        <v>130.8</v>
      </c>
      <c r="I12" s="12" t="n">
        <v>138.7</v>
      </c>
      <c r="J12" s="12" t="n">
        <v>146.9</v>
      </c>
      <c r="K12" s="12" t="n">
        <v>155.7</v>
      </c>
      <c r="L12" s="12" t="n">
        <v>165</v>
      </c>
      <c r="M12" s="12" t="n">
        <v>175</v>
      </c>
      <c r="N12" s="12" t="n">
        <v>185</v>
      </c>
    </row>
    <row r="13" customFormat="false" ht="25.35" hidden="false" customHeight="true" outlineLevel="0" collapsed="false">
      <c r="A13" s="13" t="s">
        <v>14</v>
      </c>
      <c r="B13" s="12" t="n">
        <v>140.5</v>
      </c>
      <c r="C13" s="12" t="n">
        <v>152.6</v>
      </c>
      <c r="D13" s="12" t="n">
        <v>172</v>
      </c>
      <c r="E13" s="12" t="n">
        <v>180.2</v>
      </c>
      <c r="F13" s="12" t="n">
        <v>195.3</v>
      </c>
      <c r="G13" s="12" t="n">
        <v>138</v>
      </c>
      <c r="H13" s="12" t="n">
        <v>145</v>
      </c>
      <c r="I13" s="12" t="n">
        <v>152</v>
      </c>
      <c r="J13" s="12" t="n">
        <v>160</v>
      </c>
      <c r="K13" s="12" t="n">
        <v>167</v>
      </c>
      <c r="L13" s="12" t="n">
        <v>176</v>
      </c>
      <c r="M13" s="12" t="n">
        <v>185</v>
      </c>
      <c r="N13" s="12" t="n">
        <v>194</v>
      </c>
    </row>
    <row r="14" customFormat="false" ht="15" hidden="false" customHeight="false" outlineLevel="0" collapsed="false">
      <c r="A14" s="13" t="s">
        <v>15</v>
      </c>
      <c r="B14" s="12" t="n">
        <v>4.1</v>
      </c>
      <c r="C14" s="12" t="n">
        <v>6.8</v>
      </c>
      <c r="D14" s="12" t="n">
        <v>9.3</v>
      </c>
      <c r="E14" s="12" t="n">
        <v>8.5</v>
      </c>
      <c r="F14" s="12" t="n">
        <v>9.8</v>
      </c>
      <c r="G14" s="12" t="n">
        <v>11.8</v>
      </c>
      <c r="H14" s="12" t="n">
        <v>12.4</v>
      </c>
      <c r="I14" s="12" t="n">
        <v>13</v>
      </c>
      <c r="J14" s="12" t="n">
        <v>13.7</v>
      </c>
      <c r="K14" s="12" t="n">
        <v>14.4</v>
      </c>
      <c r="L14" s="12" t="n">
        <v>15.1</v>
      </c>
      <c r="M14" s="12" t="n">
        <v>15.8</v>
      </c>
      <c r="N14" s="12" t="n">
        <v>16.6</v>
      </c>
    </row>
    <row r="15" customFormat="false" ht="17.1" hidden="false" customHeight="true" outlineLevel="0" collapsed="false">
      <c r="A15" s="13" t="s">
        <v>16</v>
      </c>
      <c r="B15" s="12" t="n">
        <v>23.2</v>
      </c>
      <c r="C15" s="12" t="n">
        <v>32.7</v>
      </c>
      <c r="D15" s="12" t="n">
        <v>42.5</v>
      </c>
      <c r="E15" s="12" t="n">
        <v>41.2</v>
      </c>
      <c r="F15" s="12" t="n">
        <v>43.4</v>
      </c>
      <c r="G15" s="12" t="n">
        <v>20.1</v>
      </c>
      <c r="H15" s="12" t="n">
        <v>21.1</v>
      </c>
      <c r="I15" s="12" t="n">
        <v>22.2</v>
      </c>
      <c r="J15" s="12" t="n">
        <v>23.2</v>
      </c>
      <c r="K15" s="12" t="n">
        <v>15.1</v>
      </c>
      <c r="L15" s="12" t="n">
        <v>15.9</v>
      </c>
      <c r="M15" s="12" t="n">
        <v>16.7</v>
      </c>
      <c r="N15" s="12" t="n">
        <v>17.5</v>
      </c>
    </row>
    <row r="16" customFormat="false" ht="17.1" hidden="false" customHeight="true" outlineLevel="0" collapsed="false">
      <c r="A16" s="13" t="s">
        <v>17</v>
      </c>
      <c r="B16" s="12" t="n">
        <v>1.9</v>
      </c>
      <c r="C16" s="12" t="n">
        <v>2.7</v>
      </c>
      <c r="D16" s="12" t="n">
        <v>2.9</v>
      </c>
      <c r="E16" s="12" t="n">
        <v>3.1</v>
      </c>
      <c r="F16" s="12" t="n">
        <v>3.3</v>
      </c>
      <c r="G16" s="12" t="n">
        <v>23.6</v>
      </c>
      <c r="H16" s="12" t="n">
        <v>24.8</v>
      </c>
      <c r="I16" s="12" t="n">
        <v>26</v>
      </c>
      <c r="J16" s="12" t="n">
        <v>27.3</v>
      </c>
      <c r="K16" s="12" t="n">
        <v>28.7</v>
      </c>
      <c r="L16" s="12" t="n">
        <v>30.1</v>
      </c>
      <c r="M16" s="12" t="n">
        <v>31.6</v>
      </c>
      <c r="N16" s="12" t="n">
        <v>33.2</v>
      </c>
    </row>
    <row r="17" customFormat="false" ht="17.85" hidden="false" customHeight="true" outlineLevel="0" collapsed="false">
      <c r="A17" s="13" t="s">
        <v>18</v>
      </c>
      <c r="B17" s="12" t="n">
        <v>4.6</v>
      </c>
      <c r="C17" s="12" t="n">
        <v>6.3</v>
      </c>
      <c r="D17" s="12" t="n">
        <v>7.6</v>
      </c>
      <c r="E17" s="12" t="n">
        <v>6.5</v>
      </c>
      <c r="F17" s="12" t="n">
        <v>8.1</v>
      </c>
      <c r="G17" s="12" t="n">
        <v>8.2</v>
      </c>
      <c r="H17" s="12" t="n">
        <v>8.6</v>
      </c>
      <c r="I17" s="12" t="n">
        <v>9</v>
      </c>
      <c r="J17" s="12" t="n">
        <v>9.5</v>
      </c>
      <c r="K17" s="12" t="n">
        <v>10</v>
      </c>
      <c r="L17" s="12" t="n">
        <v>10.5</v>
      </c>
      <c r="M17" s="12" t="n">
        <v>11</v>
      </c>
      <c r="N17" s="12" t="n">
        <v>11.5</v>
      </c>
    </row>
    <row r="18" customFormat="false" ht="24.75" hidden="false" customHeight="true" outlineLevel="0" collapsed="false">
      <c r="A18" s="13" t="s">
        <v>19</v>
      </c>
      <c r="B18" s="12" t="n">
        <v>14.8</v>
      </c>
      <c r="C18" s="12" t="n">
        <v>18.8</v>
      </c>
      <c r="D18" s="12" t="n">
        <v>24</v>
      </c>
      <c r="E18" s="12" t="n">
        <v>25.1</v>
      </c>
      <c r="F18" s="12" t="n">
        <v>30.7</v>
      </c>
      <c r="G18" s="12" t="n">
        <v>33</v>
      </c>
      <c r="H18" s="12" t="n">
        <v>37</v>
      </c>
      <c r="I18" s="12" t="n">
        <v>43</v>
      </c>
      <c r="J18" s="12" t="n">
        <v>50</v>
      </c>
      <c r="K18" s="12" t="n">
        <v>57</v>
      </c>
      <c r="L18" s="12" t="n">
        <v>66</v>
      </c>
      <c r="M18" s="12" t="n">
        <v>76</v>
      </c>
      <c r="N18" s="12" t="n">
        <v>88</v>
      </c>
    </row>
    <row r="19" customFormat="false" ht="24.75" hidden="false" customHeight="true" outlineLevel="0" collapsed="false">
      <c r="A19" s="14" t="s">
        <v>20</v>
      </c>
      <c r="B19" s="12" t="n">
        <v>86</v>
      </c>
      <c r="C19" s="12" t="n">
        <v>73.2</v>
      </c>
      <c r="D19" s="12" t="n">
        <v>96.6</v>
      </c>
      <c r="E19" s="12" t="n">
        <v>95.2</v>
      </c>
      <c r="F19" s="12" t="n">
        <v>110.5</v>
      </c>
      <c r="G19" s="12" t="n">
        <v>90.4</v>
      </c>
      <c r="H19" s="12" t="n">
        <v>79.2</v>
      </c>
      <c r="I19" s="12" t="n">
        <v>83.1</v>
      </c>
      <c r="J19" s="12" t="n">
        <v>87.2</v>
      </c>
      <c r="K19" s="12" t="n">
        <v>91.6</v>
      </c>
      <c r="L19" s="12" t="n">
        <v>96.2</v>
      </c>
      <c r="M19" s="12" t="n">
        <v>101</v>
      </c>
      <c r="N19" s="12" t="n">
        <v>106</v>
      </c>
    </row>
    <row r="20" customFormat="false" ht="19.35" hidden="false" customHeight="true" outlineLevel="0" collapsed="false">
      <c r="A20" s="14" t="s">
        <v>21</v>
      </c>
      <c r="B20" s="12"/>
      <c r="C20" s="12"/>
      <c r="D20" s="12"/>
      <c r="E20" s="15"/>
      <c r="F20" s="12"/>
      <c r="G20" s="12" t="n">
        <v>68.6</v>
      </c>
      <c r="H20" s="12" t="n">
        <v>72</v>
      </c>
      <c r="I20" s="12" t="n">
        <v>75.6</v>
      </c>
      <c r="J20" s="12" t="n">
        <v>79.4</v>
      </c>
      <c r="K20" s="12" t="n">
        <v>83.3</v>
      </c>
      <c r="L20" s="12" t="n">
        <v>87.5</v>
      </c>
      <c r="M20" s="12" t="n">
        <v>91.9</v>
      </c>
      <c r="N20" s="12" t="n">
        <v>96.5</v>
      </c>
    </row>
    <row r="21" customFormat="false" ht="16.35" hidden="false" customHeight="true" outlineLevel="0" collapsed="false">
      <c r="A21" s="10" t="s">
        <v>2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26.1" hidden="false" customHeight="true" outlineLevel="0" collapsed="false">
      <c r="A22" s="10" t="s">
        <v>2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5" hidden="false" customHeight="false" outlineLevel="0" collapsed="false">
      <c r="A23" s="13" t="s">
        <v>1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.6" hidden="false" customHeight="true" outlineLevel="0" collapsed="false">
      <c r="A24" s="13" t="s">
        <v>2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3" t="s">
        <v>2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7.85" hidden="false" customHeight="true" outlineLevel="0" collapsed="false">
      <c r="A26" s="13" t="s">
        <v>2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25.35" hidden="false" customHeight="true" outlineLevel="0" collapsed="false">
      <c r="A27" s="13" t="s">
        <v>2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3" t="s">
        <v>2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6.35" hidden="false" customHeight="true" outlineLevel="0" collapsed="false">
      <c r="A29" s="13" t="s">
        <v>2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8.6" hidden="false" customHeight="true" outlineLevel="0" collapsed="false">
      <c r="A30" s="13" t="s">
        <v>3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6.35" hidden="false" customHeight="true" outlineLevel="0" collapsed="false">
      <c r="A31" s="13" t="s">
        <v>3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7.85" hidden="false" customHeight="true" outlineLevel="0" collapsed="false">
      <c r="A32" s="13" t="s">
        <v>3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22.35" hidden="false" customHeight="true" outlineLevel="0" collapsed="false">
      <c r="A33" s="14" t="s">
        <v>3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20.85" hidden="false" customHeight="true" outlineLevel="0" collapsed="false">
      <c r="A34" s="14" t="s">
        <v>3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</sheetData>
  <mergeCells count="5">
    <mergeCell ref="H1:N1"/>
    <mergeCell ref="H2:M2"/>
    <mergeCell ref="A4:N4"/>
    <mergeCell ref="B5:F5"/>
    <mergeCell ref="G5:N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6.28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0" width="13.99"/>
    <col collapsed="false" customWidth="true" hidden="false" outlineLevel="0" max="6" min="6" style="0" width="9.41"/>
    <col collapsed="false" customWidth="true" hidden="false" outlineLevel="0" max="8" min="8" style="0" width="14.14"/>
  </cols>
  <sheetData>
    <row r="1" customFormat="false" ht="18.75" hidden="false" customHeight="false" outlineLevel="0" collapsed="false">
      <c r="A1" s="16" t="s">
        <v>35</v>
      </c>
      <c r="B1" s="16"/>
      <c r="C1" s="16"/>
      <c r="D1" s="16"/>
      <c r="E1" s="16"/>
      <c r="F1" s="16"/>
    </row>
    <row r="2" customFormat="false" ht="18.75" hidden="false" customHeight="false" outlineLevel="0" collapsed="false">
      <c r="A2" s="16" t="s">
        <v>36</v>
      </c>
      <c r="B2" s="16"/>
      <c r="C2" s="16"/>
      <c r="D2" s="16"/>
      <c r="E2" s="16"/>
      <c r="F2" s="16"/>
      <c r="G2" s="17"/>
      <c r="H2" s="17"/>
    </row>
    <row r="3" customFormat="false" ht="18.75" hidden="false" customHeight="false" outlineLevel="0" collapsed="false">
      <c r="A3" s="16" t="s">
        <v>37</v>
      </c>
      <c r="B3" s="16"/>
      <c r="C3" s="16"/>
      <c r="D3" s="16"/>
      <c r="E3" s="16"/>
      <c r="F3" s="16"/>
    </row>
    <row r="5" customFormat="false" ht="49.5" hidden="false" customHeight="true" outlineLevel="0" collapsed="false">
      <c r="A5" s="18" t="s">
        <v>38</v>
      </c>
      <c r="B5" s="19" t="s">
        <v>39</v>
      </c>
      <c r="C5" s="20" t="s">
        <v>40</v>
      </c>
      <c r="D5" s="20" t="s">
        <v>41</v>
      </c>
      <c r="E5" s="20" t="s">
        <v>42</v>
      </c>
      <c r="F5" s="20" t="s">
        <v>43</v>
      </c>
    </row>
    <row r="6" customFormat="false" ht="15.75" hidden="false" customHeight="true" outlineLevel="0" collapsed="false">
      <c r="A6" s="21" t="s">
        <v>44</v>
      </c>
      <c r="B6" s="21"/>
      <c r="C6" s="21"/>
      <c r="D6" s="21"/>
      <c r="E6" s="21"/>
      <c r="F6" s="21"/>
    </row>
    <row r="7" customFormat="false" ht="13.5" hidden="false" customHeight="true" outlineLevel="0" collapsed="false">
      <c r="A7" s="22" t="n">
        <v>1</v>
      </c>
      <c r="B7" s="23" t="s">
        <v>45</v>
      </c>
      <c r="C7" s="24" t="n">
        <v>5859</v>
      </c>
      <c r="D7" s="24" t="n">
        <v>10500</v>
      </c>
      <c r="E7" s="24" t="n">
        <v>2300</v>
      </c>
      <c r="F7" s="24" t="n">
        <v>45.7</v>
      </c>
    </row>
    <row r="8" customFormat="false" ht="32.25" hidden="false" customHeight="true" outlineLevel="0" collapsed="false">
      <c r="A8" s="22" t="n">
        <v>2</v>
      </c>
      <c r="B8" s="25" t="s">
        <v>46</v>
      </c>
      <c r="C8" s="26" t="n">
        <v>11555</v>
      </c>
      <c r="D8" s="26" t="n">
        <v>15199</v>
      </c>
      <c r="E8" s="26" t="n">
        <v>4094</v>
      </c>
      <c r="F8" s="26" t="n">
        <v>37.1</v>
      </c>
    </row>
    <row r="9" customFormat="false" ht="17.25" hidden="false" customHeight="true" outlineLevel="0" collapsed="false">
      <c r="A9" s="22" t="n">
        <v>3</v>
      </c>
      <c r="B9" s="27" t="s">
        <v>47</v>
      </c>
      <c r="C9" s="24" t="n">
        <v>3577</v>
      </c>
      <c r="D9" s="24" t="n">
        <v>63554</v>
      </c>
      <c r="E9" s="24" t="n">
        <v>1893</v>
      </c>
      <c r="F9" s="24" t="n">
        <v>33.6</v>
      </c>
    </row>
    <row r="10" customFormat="false" ht="17.25" hidden="false" customHeight="true" outlineLevel="0" collapsed="false">
      <c r="A10" s="22" t="n">
        <v>4</v>
      </c>
      <c r="B10" s="27" t="s">
        <v>48</v>
      </c>
      <c r="C10" s="24" t="n">
        <v>3506</v>
      </c>
      <c r="D10" s="24" t="n">
        <v>6390</v>
      </c>
      <c r="E10" s="24" t="n">
        <v>1975</v>
      </c>
      <c r="F10" s="24" t="n">
        <v>32.4</v>
      </c>
    </row>
    <row r="11" customFormat="false" ht="13.5" hidden="false" customHeight="true" outlineLevel="0" collapsed="false">
      <c r="A11" s="22" t="n">
        <v>5</v>
      </c>
      <c r="B11" s="27" t="s">
        <v>49</v>
      </c>
      <c r="C11" s="24" t="n">
        <v>5713</v>
      </c>
      <c r="D11" s="24" t="n">
        <v>86969</v>
      </c>
      <c r="E11" s="24" t="n">
        <v>2900</v>
      </c>
      <c r="F11" s="28" t="n">
        <v>30</v>
      </c>
    </row>
    <row r="12" customFormat="false" ht="19.5" hidden="false" customHeight="true" outlineLevel="0" collapsed="false">
      <c r="A12" s="22" t="n">
        <v>6</v>
      </c>
      <c r="B12" s="27" t="s">
        <v>50</v>
      </c>
      <c r="C12" s="24" t="n">
        <v>8614</v>
      </c>
      <c r="D12" s="24" t="n">
        <v>13557</v>
      </c>
      <c r="E12" s="24" t="n">
        <v>4629</v>
      </c>
      <c r="F12" s="28" t="n">
        <v>29.2</v>
      </c>
    </row>
    <row r="13" customFormat="false" ht="33" hidden="false" customHeight="true" outlineLevel="0" collapsed="false">
      <c r="A13" s="22" t="n">
        <v>7</v>
      </c>
      <c r="B13" s="27" t="s">
        <v>51</v>
      </c>
      <c r="C13" s="24" t="n">
        <v>6844</v>
      </c>
      <c r="D13" s="24" t="n">
        <v>9446</v>
      </c>
      <c r="E13" s="24" t="n">
        <v>3250</v>
      </c>
      <c r="F13" s="28" t="n">
        <v>29.1</v>
      </c>
    </row>
    <row r="14" customFormat="false" ht="18" hidden="false" customHeight="true" outlineLevel="0" collapsed="false">
      <c r="A14" s="22" t="n">
        <v>8</v>
      </c>
      <c r="B14" s="27" t="s">
        <v>52</v>
      </c>
      <c r="C14" s="29" t="n">
        <v>5432</v>
      </c>
      <c r="D14" s="29" t="n">
        <v>72646</v>
      </c>
      <c r="E14" s="29" t="n">
        <v>2585</v>
      </c>
      <c r="F14" s="29" t="n">
        <v>28.1</v>
      </c>
    </row>
    <row r="15" customFormat="false" ht="18" hidden="false" customHeight="true" outlineLevel="0" collapsed="false">
      <c r="A15" s="22" t="n">
        <v>9</v>
      </c>
      <c r="B15" s="27" t="s">
        <v>53</v>
      </c>
      <c r="C15" s="29" t="n">
        <v>670</v>
      </c>
      <c r="D15" s="29" t="n">
        <v>945</v>
      </c>
      <c r="E15" s="29" t="n">
        <v>340</v>
      </c>
      <c r="F15" s="29" t="n">
        <v>27.8</v>
      </c>
    </row>
    <row r="16" customFormat="false" ht="30.75" hidden="false" customHeight="true" outlineLevel="0" collapsed="false">
      <c r="A16" s="22" t="n">
        <v>10</v>
      </c>
      <c r="B16" s="27" t="s">
        <v>54</v>
      </c>
      <c r="C16" s="24" t="n">
        <v>33456</v>
      </c>
      <c r="D16" s="24" t="n">
        <v>411114</v>
      </c>
      <c r="E16" s="24" t="n">
        <v>15285</v>
      </c>
      <c r="F16" s="28" t="n">
        <v>26.9</v>
      </c>
    </row>
    <row r="17" customFormat="false" ht="32.25" hidden="false" customHeight="true" outlineLevel="0" collapsed="false">
      <c r="A17" s="22" t="n">
        <v>11</v>
      </c>
      <c r="B17" s="27" t="s">
        <v>55</v>
      </c>
      <c r="C17" s="24" t="n">
        <v>10774</v>
      </c>
      <c r="D17" s="24" t="n">
        <v>10438</v>
      </c>
      <c r="E17" s="24" t="n">
        <v>4020</v>
      </c>
      <c r="F17" s="28" t="n">
        <v>26</v>
      </c>
    </row>
    <row r="18" customFormat="false" ht="13.5" hidden="false" customHeight="true" outlineLevel="0" collapsed="false">
      <c r="A18" s="22" t="n">
        <v>12</v>
      </c>
      <c r="B18" s="30" t="s">
        <v>56</v>
      </c>
      <c r="C18" s="26" t="n">
        <v>9843</v>
      </c>
      <c r="D18" s="26" t="n">
        <v>9223</v>
      </c>
      <c r="E18" s="26" t="n">
        <v>3697</v>
      </c>
      <c r="F18" s="26" t="n">
        <v>25.7</v>
      </c>
    </row>
    <row r="19" customFormat="false" ht="31.5" hidden="false" customHeight="true" outlineLevel="0" collapsed="false">
      <c r="A19" s="24" t="n">
        <v>13</v>
      </c>
      <c r="B19" s="27" t="s">
        <v>57</v>
      </c>
      <c r="C19" s="26" t="n">
        <v>6806</v>
      </c>
      <c r="D19" s="26" t="n">
        <v>5593</v>
      </c>
      <c r="E19" s="26" t="n">
        <v>2189</v>
      </c>
      <c r="F19" s="26" t="n">
        <v>25.5</v>
      </c>
    </row>
    <row r="20" customFormat="false" ht="20.25" hidden="false" customHeight="true" outlineLevel="0" collapsed="false">
      <c r="A20" s="21" t="s">
        <v>58</v>
      </c>
      <c r="B20" s="21"/>
      <c r="C20" s="21"/>
      <c r="D20" s="21"/>
      <c r="E20" s="21"/>
      <c r="F20" s="21"/>
      <c r="I20" s="0" t="s">
        <v>59</v>
      </c>
    </row>
    <row r="21" customFormat="false" ht="16.5" hidden="false" customHeight="true" outlineLevel="0" collapsed="false">
      <c r="A21" s="22" t="n">
        <v>1</v>
      </c>
      <c r="B21" s="24" t="s">
        <v>60</v>
      </c>
      <c r="C21" s="24" t="n">
        <v>1651</v>
      </c>
      <c r="D21" s="24" t="n">
        <v>27247</v>
      </c>
      <c r="E21" s="24" t="n">
        <v>641</v>
      </c>
      <c r="F21" s="24" t="n">
        <v>42.5</v>
      </c>
      <c r="J21" s="0" t="s">
        <v>59</v>
      </c>
    </row>
    <row r="22" customFormat="false" ht="30.75" hidden="false" customHeight="true" outlineLevel="0" collapsed="false">
      <c r="A22" s="22" t="n">
        <v>2</v>
      </c>
      <c r="B22" s="27" t="s">
        <v>51</v>
      </c>
      <c r="C22" s="26" t="n">
        <v>6844</v>
      </c>
      <c r="D22" s="26" t="n">
        <v>2533</v>
      </c>
      <c r="E22" s="26" t="n">
        <v>8248</v>
      </c>
      <c r="F22" s="26" t="n">
        <v>32.5</v>
      </c>
    </row>
    <row r="23" customFormat="false" ht="39" hidden="false" customHeight="true" outlineLevel="0" collapsed="false">
      <c r="A23" s="24" t="n">
        <v>3</v>
      </c>
      <c r="B23" s="27" t="s">
        <v>61</v>
      </c>
      <c r="C23" s="26" t="n">
        <v>18059</v>
      </c>
      <c r="D23" s="26" t="n">
        <v>11235</v>
      </c>
      <c r="E23" s="26" t="n">
        <v>3500</v>
      </c>
      <c r="F23" s="26" t="n">
        <v>32.1</v>
      </c>
    </row>
    <row r="24" customFormat="false" ht="17.25" hidden="false" customHeight="true" outlineLevel="0" collapsed="false">
      <c r="A24" s="31" t="n">
        <v>2</v>
      </c>
      <c r="B24" s="31"/>
      <c r="C24" s="31"/>
      <c r="D24" s="31"/>
      <c r="E24" s="31"/>
      <c r="F24" s="31"/>
    </row>
    <row r="25" customFormat="false" ht="28.5" hidden="false" customHeight="true" outlineLevel="0" collapsed="false">
      <c r="A25" s="22" t="n">
        <v>4</v>
      </c>
      <c r="B25" s="32" t="s">
        <v>62</v>
      </c>
      <c r="C25" s="26" t="n">
        <v>9586</v>
      </c>
      <c r="D25" s="26" t="n">
        <v>2576</v>
      </c>
      <c r="E25" s="26" t="n">
        <v>8047</v>
      </c>
      <c r="F25" s="26" t="n">
        <v>31.2</v>
      </c>
    </row>
    <row r="26" customFormat="false" ht="18.75" hidden="false" customHeight="true" outlineLevel="0" collapsed="false">
      <c r="A26" s="24" t="n">
        <v>5</v>
      </c>
      <c r="B26" s="33" t="s">
        <v>52</v>
      </c>
      <c r="C26" s="29" t="n">
        <v>5432</v>
      </c>
      <c r="D26" s="29" t="n">
        <v>54597</v>
      </c>
      <c r="E26" s="29" t="n">
        <v>1800</v>
      </c>
      <c r="F26" s="29" t="n">
        <v>30.3</v>
      </c>
    </row>
    <row r="27" customFormat="false" ht="31.5" hidden="false" customHeight="true" outlineLevel="0" collapsed="false">
      <c r="A27" s="24" t="n">
        <v>6</v>
      </c>
      <c r="B27" s="25" t="s">
        <v>63</v>
      </c>
      <c r="C27" s="29" t="n">
        <v>3500</v>
      </c>
      <c r="D27" s="29" t="n">
        <v>63000</v>
      </c>
      <c r="E27" s="29" t="n">
        <v>2100</v>
      </c>
      <c r="F27" s="34" t="n">
        <v>30</v>
      </c>
    </row>
    <row r="28" customFormat="false" ht="18" hidden="false" customHeight="true" outlineLevel="0" collapsed="false">
      <c r="A28" s="24" t="n">
        <v>7</v>
      </c>
      <c r="B28" s="27" t="s">
        <v>49</v>
      </c>
      <c r="C28" s="29" t="n">
        <v>5713</v>
      </c>
      <c r="D28" s="29" t="n">
        <v>45185</v>
      </c>
      <c r="E28" s="29" t="n">
        <v>1550</v>
      </c>
      <c r="F28" s="29" t="n">
        <v>29.1</v>
      </c>
    </row>
    <row r="29" customFormat="false" ht="31.5" hidden="false" customHeight="true" outlineLevel="0" collapsed="false">
      <c r="A29" s="24" t="n">
        <v>8</v>
      </c>
      <c r="B29" s="25" t="s">
        <v>46</v>
      </c>
      <c r="C29" s="29" t="n">
        <v>11555</v>
      </c>
      <c r="D29" s="29" t="n">
        <v>3505.4</v>
      </c>
      <c r="E29" s="29" t="n">
        <v>1178</v>
      </c>
      <c r="F29" s="29" t="n">
        <v>28.9</v>
      </c>
    </row>
    <row r="30" customFormat="false" ht="30" hidden="false" customHeight="true" outlineLevel="0" collapsed="false">
      <c r="A30" s="24" t="n">
        <v>9</v>
      </c>
      <c r="B30" s="27" t="s">
        <v>55</v>
      </c>
      <c r="C30" s="29" t="n">
        <v>10774</v>
      </c>
      <c r="D30" s="29" t="n">
        <v>6912</v>
      </c>
      <c r="E30" s="29" t="n">
        <v>2400</v>
      </c>
      <c r="F30" s="29" t="n">
        <v>28.8</v>
      </c>
    </row>
    <row r="31" customFormat="false" ht="17.25" hidden="false" customHeight="true" outlineLevel="0" collapsed="false">
      <c r="A31" s="24" t="n">
        <v>10</v>
      </c>
      <c r="B31" s="33" t="s">
        <v>50</v>
      </c>
      <c r="C31" s="29" t="n">
        <v>8614</v>
      </c>
      <c r="D31" s="29" t="n">
        <v>6665</v>
      </c>
      <c r="E31" s="29" t="n">
        <v>2566</v>
      </c>
      <c r="F31" s="34" t="n">
        <v>26</v>
      </c>
    </row>
    <row r="32" customFormat="false" ht="16.5" hidden="false" customHeight="true" outlineLevel="0" collapsed="false">
      <c r="A32" s="24" t="n">
        <v>11</v>
      </c>
      <c r="B32" s="30" t="s">
        <v>56</v>
      </c>
      <c r="C32" s="26" t="n">
        <v>9843</v>
      </c>
      <c r="D32" s="26" t="n">
        <v>9223</v>
      </c>
      <c r="E32" s="26" t="n">
        <v>3697</v>
      </c>
      <c r="F32" s="26" t="n">
        <v>25.7</v>
      </c>
    </row>
    <row r="33" customFormat="false" ht="22.5" hidden="false" customHeight="true" outlineLevel="0" collapsed="false">
      <c r="A33" s="24" t="n">
        <v>12</v>
      </c>
      <c r="B33" s="25" t="s">
        <v>64</v>
      </c>
      <c r="C33" s="29" t="n">
        <v>21533</v>
      </c>
      <c r="D33" s="29" t="n">
        <v>578</v>
      </c>
      <c r="E33" s="29" t="n">
        <v>273</v>
      </c>
      <c r="F33" s="34" t="n">
        <v>21.2</v>
      </c>
    </row>
    <row r="34" customFormat="false" ht="12.75" hidden="false" customHeight="true" outlineLevel="0" collapsed="false">
      <c r="A34" s="24" t="n">
        <v>13</v>
      </c>
      <c r="B34" s="33" t="s">
        <v>65</v>
      </c>
      <c r="C34" s="29" t="n">
        <v>6330</v>
      </c>
      <c r="D34" s="29" t="n">
        <v>1276</v>
      </c>
      <c r="E34" s="29" t="n">
        <v>600</v>
      </c>
      <c r="F34" s="34" t="n">
        <v>21.2</v>
      </c>
    </row>
    <row r="35" customFormat="false" ht="18.75" hidden="false" customHeight="true" outlineLevel="0" collapsed="false">
      <c r="A35" s="21" t="s">
        <v>66</v>
      </c>
      <c r="B35" s="21"/>
      <c r="C35" s="21"/>
      <c r="D35" s="21"/>
      <c r="E35" s="21"/>
      <c r="F35" s="21"/>
    </row>
    <row r="36" customFormat="false" ht="34.5" hidden="false" customHeight="true" outlineLevel="0" collapsed="false">
      <c r="A36" s="22" t="n">
        <v>1</v>
      </c>
      <c r="B36" s="25" t="s">
        <v>46</v>
      </c>
      <c r="C36" s="29" t="n">
        <v>11555</v>
      </c>
      <c r="D36" s="29" t="n">
        <v>7245</v>
      </c>
      <c r="E36" s="29" t="n">
        <v>700</v>
      </c>
      <c r="F36" s="29" t="n">
        <v>103.5</v>
      </c>
    </row>
    <row r="37" customFormat="false" ht="34.5" hidden="false" customHeight="true" outlineLevel="0" collapsed="false">
      <c r="A37" s="22" t="n">
        <v>2</v>
      </c>
      <c r="B37" s="27" t="s">
        <v>61</v>
      </c>
      <c r="C37" s="29" t="n">
        <v>18059</v>
      </c>
      <c r="D37" s="29" t="n">
        <v>2864</v>
      </c>
      <c r="E37" s="29" t="n">
        <v>300</v>
      </c>
      <c r="F37" s="29" t="n">
        <v>95.5</v>
      </c>
    </row>
    <row r="38" customFormat="false" ht="18.75" hidden="false" customHeight="true" outlineLevel="0" collapsed="false">
      <c r="A38" s="22" t="n">
        <v>3</v>
      </c>
      <c r="B38" s="25" t="s">
        <v>64</v>
      </c>
      <c r="C38" s="29" t="n">
        <v>21533</v>
      </c>
      <c r="D38" s="29" t="n">
        <v>4608</v>
      </c>
      <c r="E38" s="29" t="n">
        <v>631</v>
      </c>
      <c r="F38" s="34" t="n">
        <v>73</v>
      </c>
    </row>
    <row r="39" customFormat="false" ht="18" hidden="false" customHeight="true" outlineLevel="0" collapsed="false">
      <c r="A39" s="22" t="n">
        <v>4</v>
      </c>
      <c r="B39" s="23" t="s">
        <v>45</v>
      </c>
      <c r="C39" s="24" t="n">
        <v>5859</v>
      </c>
      <c r="D39" s="24" t="n">
        <v>9760</v>
      </c>
      <c r="E39" s="24" t="n">
        <v>1680</v>
      </c>
      <c r="F39" s="24" t="n">
        <v>58.1</v>
      </c>
    </row>
    <row r="40" customFormat="false" ht="18" hidden="false" customHeight="true" outlineLevel="0" collapsed="false">
      <c r="A40" s="22" t="n">
        <v>5</v>
      </c>
      <c r="B40" s="27" t="s">
        <v>49</v>
      </c>
      <c r="C40" s="29" t="n">
        <v>5713</v>
      </c>
      <c r="D40" s="29" t="n">
        <v>24750</v>
      </c>
      <c r="E40" s="29" t="n">
        <v>450</v>
      </c>
      <c r="F40" s="34" t="n">
        <v>55</v>
      </c>
    </row>
    <row r="41" customFormat="false" ht="19.5" hidden="false" customHeight="true" outlineLevel="0" collapsed="false">
      <c r="A41" s="22" t="n">
        <v>6</v>
      </c>
      <c r="B41" s="27" t="s">
        <v>48</v>
      </c>
      <c r="C41" s="29" t="n">
        <v>3506</v>
      </c>
      <c r="D41" s="29" t="n">
        <v>1890</v>
      </c>
      <c r="E41" s="29" t="n">
        <v>350</v>
      </c>
      <c r="F41" s="34" t="n">
        <v>54</v>
      </c>
    </row>
    <row r="42" customFormat="false" ht="15.75" hidden="false" customHeight="true" outlineLevel="0" collapsed="false">
      <c r="A42" s="22" t="n">
        <v>7</v>
      </c>
      <c r="B42" s="27" t="s">
        <v>47</v>
      </c>
      <c r="C42" s="24" t="n">
        <v>3577</v>
      </c>
      <c r="D42" s="29" t="n">
        <v>51456</v>
      </c>
      <c r="E42" s="29" t="n">
        <v>1072</v>
      </c>
      <c r="F42" s="34" t="n">
        <v>48</v>
      </c>
    </row>
    <row r="43" customFormat="false" ht="19.5" hidden="false" customHeight="true" outlineLevel="0" collapsed="false">
      <c r="A43" s="22" t="n">
        <v>8</v>
      </c>
      <c r="B43" s="27" t="s">
        <v>67</v>
      </c>
      <c r="C43" s="29" t="n">
        <v>15883</v>
      </c>
      <c r="D43" s="29" t="n">
        <v>113680</v>
      </c>
      <c r="E43" s="29" t="n">
        <v>2842</v>
      </c>
      <c r="F43" s="34" t="n">
        <v>40</v>
      </c>
    </row>
    <row r="44" customFormat="false" ht="15.75" hidden="false" customHeight="true" outlineLevel="0" collapsed="false">
      <c r="A44" s="22" t="n">
        <v>9</v>
      </c>
      <c r="B44" s="33" t="s">
        <v>50</v>
      </c>
      <c r="C44" s="29" t="n">
        <v>8614</v>
      </c>
      <c r="D44" s="29" t="n">
        <v>4140</v>
      </c>
      <c r="E44" s="29" t="n">
        <v>1035</v>
      </c>
      <c r="F44" s="34" t="n">
        <v>40</v>
      </c>
    </row>
    <row r="45" customFormat="false" ht="21" hidden="false" customHeight="true" outlineLevel="0" collapsed="false">
      <c r="A45" s="21" t="s">
        <v>68</v>
      </c>
      <c r="B45" s="21"/>
      <c r="C45" s="21"/>
      <c r="D45" s="21"/>
      <c r="E45" s="21"/>
      <c r="F45" s="21"/>
    </row>
    <row r="46" customFormat="false" ht="30.75" hidden="false" customHeight="true" outlineLevel="0" collapsed="false">
      <c r="A46" s="22" t="n">
        <v>1</v>
      </c>
      <c r="B46" s="27" t="s">
        <v>57</v>
      </c>
      <c r="C46" s="24" t="n">
        <v>6806</v>
      </c>
      <c r="D46" s="24" t="n">
        <v>5768</v>
      </c>
      <c r="E46" s="24" t="n">
        <v>2865</v>
      </c>
      <c r="F46" s="24" t="n">
        <v>20.1</v>
      </c>
    </row>
    <row r="47" customFormat="false" ht="34.5" hidden="false" customHeight="true" outlineLevel="0" collapsed="false">
      <c r="A47" s="26" t="n">
        <v>2</v>
      </c>
      <c r="B47" s="25" t="s">
        <v>46</v>
      </c>
      <c r="C47" s="29" t="n">
        <v>11555</v>
      </c>
      <c r="D47" s="29" t="n">
        <v>6601.1</v>
      </c>
      <c r="E47" s="29" t="n">
        <v>4142</v>
      </c>
      <c r="F47" s="29" t="n">
        <v>15.9</v>
      </c>
    </row>
    <row r="48" customFormat="false" ht="33.75" hidden="false" customHeight="true" outlineLevel="0" collapsed="false">
      <c r="A48" s="22" t="n">
        <v>3</v>
      </c>
      <c r="B48" s="25" t="s">
        <v>69</v>
      </c>
      <c r="C48" s="24" t="n">
        <v>20000</v>
      </c>
      <c r="D48" s="24" t="n">
        <v>8990</v>
      </c>
      <c r="E48" s="24" t="n">
        <v>5800</v>
      </c>
      <c r="F48" s="24" t="n">
        <v>15.5</v>
      </c>
      <c r="H48" s="35"/>
    </row>
    <row r="49" customFormat="false" ht="16.5" hidden="false" customHeight="true" outlineLevel="0" collapsed="false">
      <c r="A49" s="22" t="n">
        <v>4</v>
      </c>
      <c r="B49" s="25" t="s">
        <v>70</v>
      </c>
      <c r="C49" s="29" t="n">
        <v>5489</v>
      </c>
      <c r="D49" s="29" t="n">
        <v>1450</v>
      </c>
      <c r="E49" s="29" t="n">
        <v>960</v>
      </c>
      <c r="F49" s="29" t="n">
        <v>15.1</v>
      </c>
    </row>
    <row r="50" customFormat="false" ht="21" hidden="false" customHeight="true" outlineLevel="0" collapsed="false">
      <c r="A50" s="22" t="n">
        <v>5</v>
      </c>
      <c r="B50" s="30" t="s">
        <v>56</v>
      </c>
      <c r="C50" s="29" t="n">
        <v>9843</v>
      </c>
      <c r="D50" s="29" t="n">
        <v>3000</v>
      </c>
      <c r="E50" s="29" t="n">
        <v>1998</v>
      </c>
      <c r="F50" s="34" t="n">
        <v>15</v>
      </c>
    </row>
    <row r="51" customFormat="false" ht="18.75" hidden="false" customHeight="true" outlineLevel="0" collapsed="false">
      <c r="A51" s="22" t="n">
        <v>6</v>
      </c>
      <c r="B51" s="25" t="s">
        <v>71</v>
      </c>
      <c r="C51" s="24" t="n">
        <v>7950</v>
      </c>
      <c r="D51" s="24" t="n">
        <v>3056</v>
      </c>
      <c r="E51" s="24" t="n">
        <v>2760</v>
      </c>
      <c r="F51" s="24" t="n">
        <v>11.1</v>
      </c>
    </row>
    <row r="52" customFormat="false" ht="29.25" hidden="false" customHeight="true" outlineLevel="0" collapsed="false">
      <c r="A52" s="22" t="n">
        <v>7</v>
      </c>
      <c r="B52" s="25" t="s">
        <v>72</v>
      </c>
      <c r="C52" s="29" t="n">
        <v>22725</v>
      </c>
      <c r="D52" s="29" t="n">
        <v>6712</v>
      </c>
      <c r="E52" s="29" t="n">
        <v>6588</v>
      </c>
      <c r="F52" s="29" t="n">
        <v>10.3</v>
      </c>
    </row>
    <row r="53" customFormat="false" ht="18" hidden="false" customHeight="true" outlineLevel="0" collapsed="false">
      <c r="A53" s="22" t="n">
        <v>8</v>
      </c>
      <c r="B53" s="32" t="s">
        <v>73</v>
      </c>
      <c r="C53" s="26" t="n">
        <v>3377</v>
      </c>
      <c r="D53" s="26" t="n">
        <v>8039</v>
      </c>
      <c r="E53" s="26" t="n">
        <v>822</v>
      </c>
      <c r="F53" s="26" t="n">
        <v>9.8</v>
      </c>
    </row>
    <row r="54" customFormat="false" ht="19.5" hidden="false" customHeight="true" outlineLevel="0" collapsed="false">
      <c r="A54" s="21" t="s">
        <v>74</v>
      </c>
      <c r="B54" s="21"/>
      <c r="C54" s="21"/>
      <c r="D54" s="21"/>
      <c r="E54" s="21"/>
      <c r="F54" s="21"/>
    </row>
    <row r="55" customFormat="false" ht="14.25" hidden="false" customHeight="true" outlineLevel="0" collapsed="false">
      <c r="A55" s="24" t="n">
        <v>1</v>
      </c>
      <c r="B55" s="27" t="s">
        <v>48</v>
      </c>
      <c r="C55" s="24" t="n">
        <v>3506</v>
      </c>
      <c r="D55" s="24" t="n">
        <v>2700</v>
      </c>
      <c r="E55" s="24" t="n">
        <v>806</v>
      </c>
      <c r="F55" s="24" t="n">
        <v>33.5</v>
      </c>
      <c r="I55" s="0" t="s">
        <v>59</v>
      </c>
    </row>
    <row r="56" customFormat="false" ht="16.5" hidden="false" customHeight="true" outlineLevel="0" collapsed="false">
      <c r="A56" s="36" t="n">
        <v>2</v>
      </c>
      <c r="B56" s="23" t="s">
        <v>75</v>
      </c>
      <c r="C56" s="24" t="n">
        <v>2000</v>
      </c>
      <c r="D56" s="24" t="n">
        <v>675</v>
      </c>
      <c r="E56" s="24" t="n">
        <v>250</v>
      </c>
      <c r="F56" s="28" t="n">
        <v>27</v>
      </c>
    </row>
    <row r="57" customFormat="false" ht="15.75" hidden="false" customHeight="true" outlineLevel="0" collapsed="false">
      <c r="A57" s="24" t="n">
        <v>3</v>
      </c>
      <c r="B57" s="23" t="s">
        <v>76</v>
      </c>
      <c r="C57" s="24" t="n">
        <v>21728</v>
      </c>
      <c r="D57" s="24" t="n">
        <v>2626</v>
      </c>
      <c r="E57" s="24" t="n">
        <v>1000</v>
      </c>
      <c r="F57" s="28" t="n">
        <v>26.2</v>
      </c>
    </row>
    <row r="58" customFormat="false" ht="16.5" hidden="false" customHeight="true" outlineLevel="0" collapsed="false">
      <c r="A58" s="24" t="n">
        <v>4</v>
      </c>
      <c r="B58" s="23" t="s">
        <v>45</v>
      </c>
      <c r="C58" s="24" t="n">
        <v>5859</v>
      </c>
      <c r="D58" s="24" t="n">
        <v>4430</v>
      </c>
      <c r="E58" s="24" t="n">
        <v>1760</v>
      </c>
      <c r="F58" s="24" t="n">
        <v>25.2</v>
      </c>
    </row>
    <row r="59" customFormat="false" ht="16.5" hidden="false" customHeight="true" outlineLevel="0" collapsed="false">
      <c r="A59" s="24" t="n">
        <v>5</v>
      </c>
      <c r="B59" s="27" t="s">
        <v>49</v>
      </c>
      <c r="C59" s="24" t="n">
        <v>5713</v>
      </c>
      <c r="D59" s="24" t="n">
        <v>25620</v>
      </c>
      <c r="E59" s="24" t="n">
        <v>1050</v>
      </c>
      <c r="F59" s="24" t="n">
        <v>24.4</v>
      </c>
    </row>
    <row r="60" customFormat="false" ht="16.5" hidden="false" customHeight="true" outlineLevel="0" collapsed="false">
      <c r="A60" s="24" t="n">
        <v>6</v>
      </c>
      <c r="B60" s="27" t="s">
        <v>61</v>
      </c>
      <c r="C60" s="24" t="n">
        <v>18059</v>
      </c>
      <c r="D60" s="24" t="n">
        <v>7800</v>
      </c>
      <c r="E60" s="24" t="n">
        <v>3300</v>
      </c>
      <c r="F60" s="24" t="n">
        <v>23.6</v>
      </c>
    </row>
    <row r="61" customFormat="false" ht="21.75" hidden="false" customHeight="true" outlineLevel="0" collapsed="false">
      <c r="A61" s="24" t="n">
        <v>7</v>
      </c>
      <c r="B61" s="27" t="s">
        <v>77</v>
      </c>
      <c r="C61" s="24" t="n">
        <v>15883</v>
      </c>
      <c r="D61" s="24" t="n">
        <v>83192</v>
      </c>
      <c r="E61" s="24" t="n">
        <v>3706</v>
      </c>
      <c r="F61" s="24" t="n">
        <v>22.4</v>
      </c>
    </row>
    <row r="62" customFormat="false" ht="34.5" hidden="false" customHeight="true" outlineLevel="0" collapsed="false">
      <c r="A62" s="24" t="n">
        <v>8</v>
      </c>
      <c r="B62" s="32" t="s">
        <v>62</v>
      </c>
      <c r="C62" s="24" t="n">
        <v>9586</v>
      </c>
      <c r="D62" s="24" t="n">
        <v>6360</v>
      </c>
      <c r="E62" s="24" t="n">
        <v>2841</v>
      </c>
      <c r="F62" s="24" t="n">
        <v>22.3</v>
      </c>
    </row>
    <row r="63" customFormat="false" ht="19.5" hidden="false" customHeight="true" outlineLevel="0" collapsed="false">
      <c r="A63" s="24" t="n">
        <v>9</v>
      </c>
      <c r="B63" s="27" t="s">
        <v>51</v>
      </c>
      <c r="C63" s="24" t="n">
        <v>6844</v>
      </c>
      <c r="D63" s="24" t="n">
        <v>4135</v>
      </c>
      <c r="E63" s="24" t="n">
        <v>1827</v>
      </c>
      <c r="F63" s="24" t="n">
        <v>22.6</v>
      </c>
    </row>
    <row r="64" customFormat="false" ht="27.75" hidden="false" customHeight="true" outlineLevel="0" collapsed="false">
      <c r="A64" s="24" t="n">
        <v>10</v>
      </c>
      <c r="B64" s="27" t="s">
        <v>57</v>
      </c>
      <c r="C64" s="24" t="n">
        <v>6806</v>
      </c>
      <c r="D64" s="24" t="n">
        <v>4210</v>
      </c>
      <c r="E64" s="24" t="n">
        <v>2024</v>
      </c>
      <c r="F64" s="24" t="n">
        <v>20.8</v>
      </c>
    </row>
    <row r="65" customFormat="false" ht="39" hidden="false" customHeight="true" outlineLevel="0" collapsed="false">
      <c r="A65" s="24" t="n">
        <v>11</v>
      </c>
      <c r="B65" s="25" t="s">
        <v>46</v>
      </c>
      <c r="C65" s="24" t="n">
        <v>11555</v>
      </c>
      <c r="D65" s="24" t="n">
        <v>5344.5</v>
      </c>
      <c r="E65" s="24" t="n">
        <v>2600</v>
      </c>
      <c r="F65" s="24" t="n">
        <v>20.6</v>
      </c>
    </row>
    <row r="66" customFormat="false" ht="16.5" hidden="false" customHeight="true" outlineLevel="0" collapsed="false">
      <c r="A66" s="21" t="s">
        <v>78</v>
      </c>
      <c r="B66" s="21"/>
      <c r="C66" s="21"/>
      <c r="D66" s="21"/>
      <c r="E66" s="21"/>
      <c r="F66" s="21"/>
    </row>
    <row r="67" customFormat="false" ht="17.25" hidden="false" customHeight="true" outlineLevel="0" collapsed="false">
      <c r="A67" s="24" t="n">
        <v>1</v>
      </c>
      <c r="B67" s="25" t="s">
        <v>64</v>
      </c>
      <c r="C67" s="24" t="n">
        <v>21533</v>
      </c>
      <c r="D67" s="24" t="n">
        <v>3231</v>
      </c>
      <c r="E67" s="24" t="n">
        <v>1748</v>
      </c>
      <c r="F67" s="24" t="n">
        <v>18.5</v>
      </c>
    </row>
    <row r="68" customFormat="false" ht="21.75" hidden="false" customHeight="true" outlineLevel="0" collapsed="false">
      <c r="A68" s="26" t="n">
        <v>2</v>
      </c>
      <c r="B68" s="25" t="s">
        <v>79</v>
      </c>
      <c r="C68" s="24" t="n">
        <v>22725</v>
      </c>
      <c r="D68" s="24" t="n">
        <v>3719</v>
      </c>
      <c r="E68" s="24" t="n">
        <v>2429</v>
      </c>
      <c r="F68" s="24" t="n">
        <v>15.7</v>
      </c>
    </row>
    <row r="69" customFormat="false" ht="18.75" hidden="false" customHeight="true" outlineLevel="0" collapsed="false">
      <c r="A69" s="24" t="n">
        <v>3</v>
      </c>
      <c r="B69" s="25" t="s">
        <v>80</v>
      </c>
      <c r="C69" s="24" t="n">
        <v>2915</v>
      </c>
      <c r="D69" s="24" t="n">
        <v>1800</v>
      </c>
      <c r="E69" s="24" t="n">
        <v>1160</v>
      </c>
      <c r="F69" s="24" t="n">
        <v>15.5</v>
      </c>
    </row>
    <row r="70" customFormat="false" ht="18.75" hidden="false" customHeight="true" outlineLevel="0" collapsed="false">
      <c r="A70" s="24" t="n">
        <v>4</v>
      </c>
      <c r="B70" s="23" t="s">
        <v>45</v>
      </c>
      <c r="C70" s="24" t="n">
        <v>5859</v>
      </c>
      <c r="D70" s="24" t="n">
        <v>1190</v>
      </c>
      <c r="E70" s="24" t="n">
        <v>830</v>
      </c>
      <c r="F70" s="24" t="n">
        <v>14.3</v>
      </c>
    </row>
    <row r="71" customFormat="false" ht="18.75" hidden="false" customHeight="true" outlineLevel="0" collapsed="false">
      <c r="A71" s="24" t="n">
        <v>5</v>
      </c>
      <c r="B71" s="27" t="s">
        <v>54</v>
      </c>
      <c r="C71" s="24" t="n">
        <v>33456</v>
      </c>
      <c r="D71" s="24" t="n">
        <v>1238</v>
      </c>
      <c r="E71" s="24" t="n">
        <v>1057</v>
      </c>
      <c r="F71" s="24" t="n">
        <v>11.7</v>
      </c>
    </row>
    <row r="72" customFormat="false" ht="16.5" hidden="false" customHeight="true" outlineLevel="0" collapsed="false">
      <c r="A72" s="24" t="n">
        <v>6</v>
      </c>
      <c r="B72" s="27" t="s">
        <v>81</v>
      </c>
      <c r="C72" s="24" t="n">
        <v>87075</v>
      </c>
      <c r="D72" s="24" t="n">
        <v>290</v>
      </c>
      <c r="E72" s="24" t="n">
        <v>258</v>
      </c>
      <c r="F72" s="24" t="n">
        <v>11.2</v>
      </c>
    </row>
    <row r="73" customFormat="false" ht="16.5" hidden="false" customHeight="true" outlineLevel="0" collapsed="false">
      <c r="A73" s="24" t="n">
        <v>7</v>
      </c>
      <c r="B73" s="25" t="s">
        <v>46</v>
      </c>
      <c r="C73" s="24" t="n">
        <v>11555</v>
      </c>
      <c r="D73" s="24" t="n">
        <v>214</v>
      </c>
      <c r="E73" s="24" t="n">
        <v>200</v>
      </c>
      <c r="F73" s="24" t="n">
        <v>10.7</v>
      </c>
    </row>
    <row r="74" customFormat="false" ht="22.5" hidden="false" customHeight="true" outlineLevel="0" collapsed="false">
      <c r="A74" s="21" t="s">
        <v>82</v>
      </c>
      <c r="B74" s="21"/>
      <c r="C74" s="21"/>
      <c r="D74" s="21"/>
      <c r="E74" s="21"/>
      <c r="F74" s="21"/>
    </row>
    <row r="75" customFormat="false" ht="35.25" hidden="false" customHeight="true" outlineLevel="0" collapsed="false">
      <c r="A75" s="24" t="n">
        <v>1</v>
      </c>
      <c r="B75" s="25" t="s">
        <v>46</v>
      </c>
      <c r="C75" s="24" t="n">
        <v>11555</v>
      </c>
      <c r="D75" s="24" t="n">
        <v>52000</v>
      </c>
      <c r="E75" s="24" t="n">
        <v>1300</v>
      </c>
      <c r="F75" s="28" t="n">
        <v>400</v>
      </c>
    </row>
    <row r="76" customFormat="false" ht="40.5" hidden="false" customHeight="true" outlineLevel="0" collapsed="false">
      <c r="A76" s="26" t="n">
        <v>2</v>
      </c>
      <c r="B76" s="27" t="s">
        <v>83</v>
      </c>
      <c r="C76" s="24" t="n">
        <v>15103</v>
      </c>
      <c r="D76" s="24" t="n">
        <v>37000</v>
      </c>
      <c r="E76" s="24" t="n">
        <v>925</v>
      </c>
      <c r="F76" s="28" t="n">
        <v>400</v>
      </c>
    </row>
    <row r="77" customFormat="false" ht="35.25" hidden="false" customHeight="true" outlineLevel="0" collapsed="false">
      <c r="A77" s="24" t="n">
        <v>3</v>
      </c>
      <c r="B77" s="27" t="s">
        <v>54</v>
      </c>
      <c r="C77" s="24" t="n">
        <v>33456</v>
      </c>
      <c r="D77" s="24" t="n">
        <v>90531</v>
      </c>
      <c r="E77" s="24" t="n">
        <v>2907</v>
      </c>
      <c r="F77" s="24" t="n">
        <v>311.4</v>
      </c>
    </row>
    <row r="78" customFormat="false" ht="39" hidden="false" customHeight="true" outlineLevel="0" collapsed="false">
      <c r="A78" s="24" t="n">
        <v>4</v>
      </c>
      <c r="B78" s="27" t="s">
        <v>84</v>
      </c>
      <c r="C78" s="24" t="n">
        <v>3506</v>
      </c>
      <c r="D78" s="24" t="n">
        <v>18231</v>
      </c>
      <c r="E78" s="24" t="n">
        <v>600</v>
      </c>
      <c r="F78" s="24" t="n">
        <v>303.9</v>
      </c>
    </row>
    <row r="79" customFormat="false" ht="31.5" hidden="false" customHeight="true" outlineLevel="0" collapsed="false">
      <c r="A79" s="24" t="n">
        <v>5</v>
      </c>
      <c r="B79" s="27" t="s">
        <v>85</v>
      </c>
      <c r="C79" s="24" t="n">
        <v>6588</v>
      </c>
      <c r="D79" s="24" t="n">
        <v>5670</v>
      </c>
      <c r="E79" s="24" t="n">
        <v>189</v>
      </c>
      <c r="F79" s="28" t="n">
        <v>300</v>
      </c>
    </row>
    <row r="80" customFormat="false" ht="30.75" hidden="false" customHeight="true" outlineLevel="0" collapsed="false">
      <c r="A80" s="24" t="n">
        <v>6</v>
      </c>
      <c r="B80" s="27" t="s">
        <v>86</v>
      </c>
      <c r="C80" s="24" t="n">
        <v>6114</v>
      </c>
      <c r="D80" s="24" t="n">
        <v>4800</v>
      </c>
      <c r="E80" s="24" t="n">
        <v>160</v>
      </c>
      <c r="F80" s="28" t="n">
        <v>300</v>
      </c>
    </row>
    <row r="81" customFormat="false" ht="24" hidden="false" customHeight="true" outlineLevel="0" collapsed="false">
      <c r="A81" s="20" t="s">
        <v>87</v>
      </c>
      <c r="B81" s="20"/>
      <c r="C81" s="20"/>
      <c r="D81" s="20"/>
      <c r="E81" s="20"/>
      <c r="F81" s="20"/>
    </row>
    <row r="82" customFormat="false" ht="22.5" hidden="false" customHeight="true" outlineLevel="0" collapsed="false">
      <c r="A82" s="24" t="n">
        <v>1</v>
      </c>
      <c r="B82" s="23" t="s">
        <v>88</v>
      </c>
      <c r="C82" s="24" t="n">
        <v>910</v>
      </c>
      <c r="D82" s="24" t="n">
        <v>1820</v>
      </c>
      <c r="E82" s="24" t="n">
        <v>70</v>
      </c>
      <c r="F82" s="28" t="n">
        <v>260</v>
      </c>
    </row>
    <row r="83" customFormat="false" ht="18" hidden="false" customHeight="true" outlineLevel="0" collapsed="false">
      <c r="A83" s="24" t="n">
        <v>2</v>
      </c>
      <c r="B83" s="27" t="s">
        <v>89</v>
      </c>
      <c r="C83" s="24" t="n">
        <v>684</v>
      </c>
      <c r="D83" s="24" t="n">
        <v>3250</v>
      </c>
      <c r="E83" s="24" t="n">
        <v>130</v>
      </c>
      <c r="F83" s="28" t="n">
        <v>250</v>
      </c>
    </row>
    <row r="84" customFormat="false" ht="18" hidden="false" customHeight="true" outlineLevel="0" collapsed="false">
      <c r="A84" s="24" t="n">
        <v>3</v>
      </c>
      <c r="B84" s="37" t="s">
        <v>90</v>
      </c>
      <c r="C84" s="24" t="n">
        <v>350</v>
      </c>
      <c r="D84" s="24" t="n">
        <v>1125</v>
      </c>
      <c r="E84" s="24" t="n">
        <v>45</v>
      </c>
      <c r="F84" s="28" t="n">
        <v>250</v>
      </c>
    </row>
    <row r="85" customFormat="false" ht="20.25" hidden="false" customHeight="true" outlineLevel="0" collapsed="false">
      <c r="A85" s="24" t="n">
        <v>4</v>
      </c>
      <c r="B85" s="25" t="s">
        <v>91</v>
      </c>
      <c r="C85" s="24" t="n">
        <v>160</v>
      </c>
      <c r="D85" s="24" t="n">
        <v>1035</v>
      </c>
      <c r="E85" s="24" t="n">
        <v>45</v>
      </c>
      <c r="F85" s="28" t="n">
        <v>230</v>
      </c>
    </row>
    <row r="86" customFormat="false" ht="21.75" hidden="false" customHeight="true" outlineLevel="0" collapsed="false">
      <c r="A86" s="24" t="n">
        <v>5</v>
      </c>
      <c r="B86" s="37" t="s">
        <v>92</v>
      </c>
      <c r="C86" s="24" t="n">
        <v>50</v>
      </c>
      <c r="D86" s="24" t="n">
        <v>1000</v>
      </c>
      <c r="E86" s="24" t="n">
        <v>50</v>
      </c>
      <c r="F86" s="28" t="n">
        <v>200</v>
      </c>
    </row>
    <row r="87" customFormat="false" ht="28.5" hidden="false" customHeight="true" outlineLevel="0" collapsed="false">
      <c r="A87" s="21" t="s">
        <v>93</v>
      </c>
      <c r="B87" s="21"/>
      <c r="C87" s="21"/>
      <c r="D87" s="21"/>
      <c r="E87" s="21"/>
      <c r="F87" s="21"/>
    </row>
    <row r="88" customFormat="false" ht="17.25" hidden="false" customHeight="true" outlineLevel="0" collapsed="false">
      <c r="A88" s="24" t="n">
        <v>1</v>
      </c>
      <c r="B88" s="25" t="s">
        <v>94</v>
      </c>
      <c r="C88" s="24" t="n">
        <v>4000</v>
      </c>
      <c r="D88" s="24" t="n">
        <v>19300</v>
      </c>
      <c r="E88" s="24" t="n">
        <v>310</v>
      </c>
      <c r="F88" s="28" t="n">
        <v>622</v>
      </c>
    </row>
    <row r="89" customFormat="false" ht="19.5" hidden="false" customHeight="true" outlineLevel="0" collapsed="false">
      <c r="A89" s="22" t="n">
        <v>2</v>
      </c>
      <c r="B89" s="23" t="s">
        <v>95</v>
      </c>
      <c r="C89" s="24" t="n">
        <v>32</v>
      </c>
      <c r="D89" s="24" t="n">
        <v>1909</v>
      </c>
      <c r="E89" s="24" t="n">
        <v>32</v>
      </c>
      <c r="F89" s="24" t="n">
        <v>596.6</v>
      </c>
    </row>
    <row r="90" customFormat="false" ht="36" hidden="false" customHeight="true" outlineLevel="0" collapsed="false">
      <c r="A90" s="22" t="n">
        <v>3</v>
      </c>
      <c r="B90" s="25" t="s">
        <v>96</v>
      </c>
      <c r="C90" s="24" t="n">
        <v>114</v>
      </c>
      <c r="D90" s="24" t="n">
        <v>3280</v>
      </c>
      <c r="E90" s="24" t="n">
        <v>58</v>
      </c>
      <c r="F90" s="24" t="n">
        <v>565.5</v>
      </c>
    </row>
    <row r="91" customFormat="false" ht="18" hidden="false" customHeight="true" outlineLevel="0" collapsed="false">
      <c r="A91" s="22" t="n">
        <v>4</v>
      </c>
      <c r="B91" s="25" t="s">
        <v>90</v>
      </c>
      <c r="C91" s="24" t="n">
        <v>350</v>
      </c>
      <c r="D91" s="24" t="n">
        <v>8770</v>
      </c>
      <c r="E91" s="24" t="n">
        <v>215</v>
      </c>
      <c r="F91" s="24" t="n">
        <v>408</v>
      </c>
    </row>
    <row r="92" customFormat="false" ht="16.5" hidden="false" customHeight="true" outlineLevel="0" collapsed="false">
      <c r="A92" s="22" t="n">
        <v>5</v>
      </c>
      <c r="B92" s="23" t="s">
        <v>88</v>
      </c>
      <c r="C92" s="24" t="n">
        <v>910</v>
      </c>
      <c r="D92" s="24" t="n">
        <v>3800</v>
      </c>
      <c r="E92" s="24" t="n">
        <v>100</v>
      </c>
      <c r="F92" s="28" t="n">
        <v>380</v>
      </c>
    </row>
    <row r="93" customFormat="false" ht="15" hidden="false" customHeight="true" outlineLevel="0" collapsed="false">
      <c r="A93" s="22" t="n">
        <v>6</v>
      </c>
      <c r="B93" s="27" t="s">
        <v>89</v>
      </c>
      <c r="C93" s="24" t="n">
        <v>684</v>
      </c>
      <c r="D93" s="24" t="n">
        <v>6100</v>
      </c>
      <c r="E93" s="24" t="n">
        <v>170</v>
      </c>
      <c r="F93" s="24" t="n">
        <v>358.8</v>
      </c>
    </row>
    <row r="94" customFormat="false" ht="18" hidden="false" customHeight="true" outlineLevel="0" collapsed="false">
      <c r="A94" s="22" t="n">
        <v>7</v>
      </c>
      <c r="B94" s="25" t="s">
        <v>97</v>
      </c>
      <c r="C94" s="24" t="n">
        <v>160</v>
      </c>
      <c r="D94" s="24" t="n">
        <v>4960</v>
      </c>
      <c r="E94" s="24" t="n">
        <v>160</v>
      </c>
      <c r="F94" s="28" t="n">
        <v>310</v>
      </c>
    </row>
    <row r="95" customFormat="false" ht="25.5" hidden="false" customHeight="true" outlineLevel="0" collapsed="false">
      <c r="A95" s="22" t="n">
        <v>8</v>
      </c>
      <c r="B95" s="32" t="s">
        <v>98</v>
      </c>
      <c r="C95" s="24" t="n">
        <v>50</v>
      </c>
      <c r="D95" s="24" t="n">
        <v>5700</v>
      </c>
      <c r="E95" s="24" t="n">
        <v>20</v>
      </c>
      <c r="F95" s="28" t="n">
        <v>285</v>
      </c>
    </row>
    <row r="96" customFormat="false" ht="25.5" hidden="false" customHeight="true" outlineLevel="0" collapsed="false">
      <c r="A96" s="24" t="n">
        <v>5</v>
      </c>
      <c r="B96" s="24"/>
      <c r="C96" s="24"/>
      <c r="D96" s="24"/>
      <c r="E96" s="24"/>
      <c r="F96" s="24"/>
    </row>
    <row r="97" customFormat="false" ht="15.75" hidden="false" customHeight="true" outlineLevel="0" collapsed="false">
      <c r="A97" s="21" t="s">
        <v>99</v>
      </c>
      <c r="B97" s="21"/>
      <c r="C97" s="21"/>
      <c r="D97" s="21"/>
      <c r="E97" s="21"/>
      <c r="F97" s="21"/>
    </row>
    <row r="98" customFormat="false" ht="36.75" hidden="false" customHeight="true" outlineLevel="0" collapsed="false">
      <c r="A98" s="22" t="n">
        <v>1</v>
      </c>
      <c r="B98" s="25" t="s">
        <v>100</v>
      </c>
      <c r="C98" s="24" t="n">
        <v>24.5</v>
      </c>
      <c r="D98" s="24" t="n">
        <v>12122</v>
      </c>
      <c r="E98" s="24" t="n">
        <v>24.5</v>
      </c>
      <c r="F98" s="24" t="n">
        <v>4947.75</v>
      </c>
    </row>
    <row r="99" customFormat="false" ht="23.25" hidden="false" customHeight="true" outlineLevel="0" collapsed="false">
      <c r="A99" s="24" t="n">
        <v>2</v>
      </c>
      <c r="B99" s="25" t="s">
        <v>101</v>
      </c>
      <c r="C99" s="24" t="n">
        <v>14.2</v>
      </c>
      <c r="D99" s="24" t="n">
        <v>6333.72</v>
      </c>
      <c r="E99" s="24" t="n">
        <v>14.2</v>
      </c>
      <c r="F99" s="28" t="n">
        <v>4460</v>
      </c>
    </row>
    <row r="100" customFormat="false" ht="20.25" hidden="false" customHeight="true" outlineLevel="0" collapsed="false">
      <c r="A100" s="22" t="n">
        <v>3</v>
      </c>
      <c r="B100" s="25" t="s">
        <v>102</v>
      </c>
      <c r="C100" s="24" t="n">
        <v>14.8</v>
      </c>
      <c r="D100" s="24" t="n">
        <v>3565</v>
      </c>
      <c r="E100" s="24" t="n">
        <v>12.3</v>
      </c>
      <c r="F100" s="24" t="n">
        <v>2898.4</v>
      </c>
      <c r="J100" s="0" t="s">
        <v>59</v>
      </c>
    </row>
    <row r="101" customFormat="false" ht="16.5" hidden="false" customHeight="true" outlineLevel="0" collapsed="false">
      <c r="A101" s="24"/>
      <c r="B101" s="38" t="s">
        <v>103</v>
      </c>
      <c r="C101" s="38"/>
      <c r="D101" s="38"/>
      <c r="E101" s="38"/>
      <c r="F101" s="38"/>
    </row>
    <row r="102" customFormat="false" ht="23.25" hidden="false" customHeight="true" outlineLevel="0" collapsed="false">
      <c r="A102" s="22" t="n">
        <v>1</v>
      </c>
      <c r="B102" s="37" t="s">
        <v>104</v>
      </c>
      <c r="C102" s="39" t="n">
        <v>57</v>
      </c>
      <c r="D102" s="39" t="n">
        <v>403</v>
      </c>
      <c r="E102" s="39" t="n">
        <v>15.5</v>
      </c>
      <c r="F102" s="39" t="n">
        <v>260</v>
      </c>
    </row>
    <row r="103" customFormat="false" ht="23.25" hidden="false" customHeight="true" outlineLevel="0" collapsed="false">
      <c r="A103" s="22" t="n">
        <v>2</v>
      </c>
      <c r="B103" s="37" t="s">
        <v>105</v>
      </c>
      <c r="C103" s="39" t="n">
        <v>40</v>
      </c>
      <c r="D103" s="39" t="n">
        <v>500</v>
      </c>
      <c r="E103" s="39" t="n">
        <v>20</v>
      </c>
      <c r="F103" s="39" t="n">
        <v>250</v>
      </c>
    </row>
    <row r="104" customFormat="false" ht="23.25" hidden="false" customHeight="true" outlineLevel="0" collapsed="false">
      <c r="A104" s="22" t="n">
        <v>3</v>
      </c>
      <c r="B104" s="37" t="s">
        <v>106</v>
      </c>
      <c r="C104" s="39" t="n">
        <v>30</v>
      </c>
      <c r="D104" s="39" t="n">
        <v>95</v>
      </c>
      <c r="E104" s="39" t="n">
        <v>5</v>
      </c>
      <c r="F104" s="39" t="n">
        <v>190</v>
      </c>
    </row>
    <row r="105" customFormat="false" ht="23.25" hidden="false" customHeight="true" outlineLevel="0" collapsed="false">
      <c r="A105" s="22" t="n">
        <v>4</v>
      </c>
      <c r="B105" s="27" t="s">
        <v>107</v>
      </c>
      <c r="C105" s="39" t="n">
        <v>441.3</v>
      </c>
      <c r="D105" s="39" t="n">
        <v>1886.5</v>
      </c>
      <c r="E105" s="39" t="n">
        <v>171.5</v>
      </c>
      <c r="F105" s="39" t="n">
        <v>110</v>
      </c>
    </row>
    <row r="106" customFormat="false" ht="23.25" hidden="false" customHeight="true" outlineLevel="0" collapsed="false">
      <c r="A106" s="22" t="n">
        <v>5</v>
      </c>
      <c r="B106" s="37" t="s">
        <v>108</v>
      </c>
      <c r="C106" s="39" t="n">
        <v>34</v>
      </c>
      <c r="D106" s="39" t="n">
        <v>340</v>
      </c>
      <c r="E106" s="39" t="n">
        <v>34</v>
      </c>
      <c r="F106" s="39" t="n">
        <v>100</v>
      </c>
    </row>
    <row r="107" customFormat="false" ht="23.25" hidden="false" customHeight="true" outlineLevel="0" collapsed="false">
      <c r="A107" s="22" t="n">
        <v>6</v>
      </c>
      <c r="B107" s="37" t="s">
        <v>109</v>
      </c>
      <c r="C107" s="39" t="n">
        <v>28</v>
      </c>
      <c r="D107" s="39" t="n">
        <v>78</v>
      </c>
      <c r="E107" s="39" t="n">
        <v>11.2</v>
      </c>
      <c r="F107" s="39" t="n">
        <v>70</v>
      </c>
    </row>
    <row r="108" customFormat="false" ht="23.25" hidden="false" customHeight="true" outlineLevel="0" collapsed="false">
      <c r="A108" s="22" t="n">
        <v>7</v>
      </c>
      <c r="B108" s="37" t="s">
        <v>110</v>
      </c>
      <c r="C108" s="39" t="n">
        <v>16.5</v>
      </c>
      <c r="D108" s="39" t="n">
        <v>37</v>
      </c>
      <c r="E108" s="39" t="n">
        <v>5.3</v>
      </c>
      <c r="F108" s="39" t="n">
        <v>70</v>
      </c>
    </row>
    <row r="109" customFormat="false" ht="23.25" hidden="false" customHeight="true" outlineLevel="0" collapsed="false">
      <c r="A109" s="22" t="n">
        <v>8</v>
      </c>
      <c r="B109" s="33" t="s">
        <v>111</v>
      </c>
      <c r="C109" s="40" t="n">
        <v>6</v>
      </c>
      <c r="D109" s="40" t="n">
        <v>202</v>
      </c>
      <c r="E109" s="40" t="n">
        <v>3</v>
      </c>
      <c r="F109" s="40" t="n">
        <v>67.3</v>
      </c>
    </row>
    <row r="110" customFormat="false" ht="17.25" hidden="false" customHeight="true" outlineLevel="0" collapsed="false"/>
    <row r="111" customFormat="false" ht="17.25" hidden="false" customHeight="true" outlineLevel="0" collapsed="false"/>
    <row r="114" customFormat="false" ht="12.75" hidden="false" customHeight="false" outlineLevel="0" collapsed="false">
      <c r="I114" s="0" t="s">
        <v>59</v>
      </c>
    </row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</sheetData>
  <mergeCells count="16">
    <mergeCell ref="A1:F1"/>
    <mergeCell ref="A2:F2"/>
    <mergeCell ref="A3:F3"/>
    <mergeCell ref="A6:F6"/>
    <mergeCell ref="A20:F20"/>
    <mergeCell ref="A24:F24"/>
    <mergeCell ref="A35:F35"/>
    <mergeCell ref="A45:F45"/>
    <mergeCell ref="A54:F54"/>
    <mergeCell ref="A66:F66"/>
    <mergeCell ref="A74:F74"/>
    <mergeCell ref="A81:F81"/>
    <mergeCell ref="A87:F87"/>
    <mergeCell ref="A96:F96"/>
    <mergeCell ref="A97:F97"/>
    <mergeCell ref="B101:F10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7:02:20Z</dcterms:created>
  <dc:creator/>
  <dc:description/>
  <dc:language>en-US</dc:language>
  <cp:lastModifiedBy>Belova_IV</cp:lastModifiedBy>
  <cp:lastPrinted>2016-10-31T06:52:10Z</cp:lastPrinted>
  <dcterms:modified xsi:type="dcterms:W3CDTF">2016-10-31T07:02:20Z</dcterms:modified>
  <cp:revision>0</cp:revision>
  <dc:subject/>
  <dc:title/>
</cp:coreProperties>
</file>